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22-a" sheetId="1" state="visible" r:id="rId2"/>
  </sheets>
  <definedNames>
    <definedName function="false" hidden="false" localSheetId="0" name="_xlnm.Print_Area" vbProcedure="false">'s46ch022-a'!$A$1:$V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3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true" hidden="false" outlineLevel="0" max="23" min="23" style="1" width="8.63"/>
    <col collapsed="false" customWidth="false" hidden="false" outlineLevel="0" max="16384" min="24" style="2" width="9"/>
  </cols>
  <sheetData>
    <row r="1" customFormat="false" ht="13.5" hidden="false" customHeight="true" outlineLevel="0" collapsed="false">
      <c r="A1" s="3" t="s">
        <v>0</v>
      </c>
      <c r="W1" s="3"/>
    </row>
    <row r="2" customFormat="false" ht="13.5" hidden="false" customHeight="true" outlineLevel="0" collapsed="false">
      <c r="A2" s="4" t="s">
        <v>1</v>
      </c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3.5" hidden="false" customHeight="true" outlineLevel="0" collapsed="false">
      <c r="A3" s="1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3.5" hidden="false" customHeight="true" outlineLevel="0" collapsed="false"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3.5" hidden="false" customHeight="true" outlineLevel="0" collapsed="false">
      <c r="A6" s="4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  <c r="K6" s="9"/>
      <c r="L6" s="9"/>
      <c r="M6" s="9" t="s">
        <v>7</v>
      </c>
      <c r="N6" s="9"/>
      <c r="O6" s="9"/>
      <c r="P6" s="9"/>
      <c r="Q6" s="9"/>
      <c r="R6" s="9"/>
      <c r="S6" s="9"/>
      <c r="T6" s="9"/>
      <c r="U6" s="9"/>
      <c r="V6" s="8" t="s">
        <v>8</v>
      </c>
      <c r="W6" s="4" t="s">
        <v>4</v>
      </c>
    </row>
    <row r="7" customFormat="false" ht="13.5" hidden="false" customHeight="true" outlineLevel="0" collapsed="false">
      <c r="A7" s="10"/>
      <c r="B7" s="10"/>
      <c r="C7" s="11" t="s">
        <v>9</v>
      </c>
      <c r="D7" s="12" t="s">
        <v>10</v>
      </c>
      <c r="E7" s="12" t="s">
        <v>11</v>
      </c>
      <c r="F7" s="12" t="s">
        <v>12</v>
      </c>
      <c r="G7" s="12" t="s">
        <v>13</v>
      </c>
      <c r="H7" s="13" t="s">
        <v>14</v>
      </c>
      <c r="I7" s="13" t="s">
        <v>15</v>
      </c>
      <c r="J7" s="13" t="s">
        <v>16</v>
      </c>
      <c r="K7" s="12" t="s">
        <v>17</v>
      </c>
      <c r="L7" s="12" t="s">
        <v>18</v>
      </c>
      <c r="M7" s="11" t="s">
        <v>19</v>
      </c>
      <c r="N7" s="12" t="s">
        <v>20</v>
      </c>
      <c r="O7" s="12" t="s">
        <v>21</v>
      </c>
      <c r="P7" s="12" t="s">
        <v>22</v>
      </c>
      <c r="Q7" s="12" t="s">
        <v>23</v>
      </c>
      <c r="R7" s="12" t="s">
        <v>24</v>
      </c>
      <c r="S7" s="12" t="s">
        <v>25</v>
      </c>
      <c r="T7" s="12" t="s">
        <v>26</v>
      </c>
      <c r="U7" s="12" t="s">
        <v>27</v>
      </c>
      <c r="V7" s="10"/>
      <c r="W7" s="10"/>
    </row>
    <row r="8" s="15" customFormat="true" ht="13.5" hidden="false" customHeight="true" outlineLevel="0" collapsed="false">
      <c r="A8" s="8" t="s">
        <v>28</v>
      </c>
      <c r="B8" s="14" t="n">
        <v>2465387989</v>
      </c>
      <c r="C8" s="14" t="n">
        <v>2225811007</v>
      </c>
      <c r="D8" s="14" t="n">
        <v>30684773</v>
      </c>
      <c r="E8" s="14" t="n">
        <v>1089973038</v>
      </c>
      <c r="F8" s="14" t="n">
        <v>579831038</v>
      </c>
      <c r="G8" s="14" t="n">
        <v>42326269</v>
      </c>
      <c r="H8" s="14" t="n">
        <v>420473964</v>
      </c>
      <c r="I8" s="14" t="n">
        <v>57630986</v>
      </c>
      <c r="J8" s="14" t="n">
        <v>838064</v>
      </c>
      <c r="K8" s="14" t="n">
        <v>2414410</v>
      </c>
      <c r="L8" s="14" t="n">
        <v>1638465</v>
      </c>
      <c r="M8" s="14" t="n">
        <v>127806237</v>
      </c>
      <c r="N8" s="14" t="n">
        <v>33779291</v>
      </c>
      <c r="O8" s="14" t="n">
        <v>16197218</v>
      </c>
      <c r="P8" s="14" t="n">
        <v>5123043</v>
      </c>
      <c r="Q8" s="14" t="n">
        <v>33106873</v>
      </c>
      <c r="R8" s="14" t="n">
        <v>9621198</v>
      </c>
      <c r="S8" s="14" t="n">
        <v>9178033</v>
      </c>
      <c r="T8" s="14" t="n">
        <v>14223276</v>
      </c>
      <c r="U8" s="14" t="n">
        <v>6577305</v>
      </c>
      <c r="V8" s="14" t="n">
        <v>111770745</v>
      </c>
      <c r="W8" s="8" t="s">
        <v>28</v>
      </c>
    </row>
    <row r="9" customFormat="false" ht="13.5" hidden="false" customHeight="true" outlineLevel="0" collapsed="false">
      <c r="A9" s="4" t="s">
        <v>29</v>
      </c>
      <c r="B9" s="16" t="n">
        <v>134588648</v>
      </c>
      <c r="C9" s="16" t="n">
        <v>120460134</v>
      </c>
      <c r="D9" s="16" t="n">
        <v>115267</v>
      </c>
      <c r="E9" s="16" t="n">
        <v>58737017</v>
      </c>
      <c r="F9" s="16" t="n">
        <v>33839106</v>
      </c>
      <c r="G9" s="16" t="n">
        <v>2055387</v>
      </c>
      <c r="H9" s="16" t="n">
        <v>19756605</v>
      </c>
      <c r="I9" s="16" t="n">
        <v>5682827</v>
      </c>
      <c r="J9" s="16" t="n">
        <v>134249</v>
      </c>
      <c r="K9" s="16" t="n">
        <v>139676</v>
      </c>
      <c r="L9" s="16" t="s">
        <v>30</v>
      </c>
      <c r="M9" s="16" t="n">
        <v>7057620</v>
      </c>
      <c r="N9" s="16" t="n">
        <v>955633</v>
      </c>
      <c r="O9" s="16" t="n">
        <v>538536</v>
      </c>
      <c r="P9" s="16" t="n">
        <v>292574</v>
      </c>
      <c r="Q9" s="16" t="n">
        <v>2931546</v>
      </c>
      <c r="R9" s="16" t="n">
        <v>796915</v>
      </c>
      <c r="S9" s="16" t="n">
        <v>458781</v>
      </c>
      <c r="T9" s="16" t="n">
        <v>974710</v>
      </c>
      <c r="U9" s="16" t="n">
        <v>108925</v>
      </c>
      <c r="V9" s="16" t="n">
        <v>7070894</v>
      </c>
      <c r="W9" s="4" t="s">
        <v>29</v>
      </c>
    </row>
    <row r="10" customFormat="false" ht="13.5" hidden="false" customHeight="true" outlineLevel="0" collapsed="false">
      <c r="A10" s="4" t="s">
        <v>31</v>
      </c>
      <c r="B10" s="16" t="n">
        <v>38476072</v>
      </c>
      <c r="C10" s="16" t="n">
        <v>34737486</v>
      </c>
      <c r="D10" s="16" t="n">
        <v>67745</v>
      </c>
      <c r="E10" s="16" t="n">
        <v>17144740</v>
      </c>
      <c r="F10" s="16" t="n">
        <v>9959565</v>
      </c>
      <c r="G10" s="16" t="n">
        <v>645099</v>
      </c>
      <c r="H10" s="16" t="n">
        <v>6005005</v>
      </c>
      <c r="I10" s="16" t="n">
        <v>868110</v>
      </c>
      <c r="J10" s="16" t="s">
        <v>30</v>
      </c>
      <c r="K10" s="16" t="n">
        <v>47222</v>
      </c>
      <c r="L10" s="16" t="s">
        <v>30</v>
      </c>
      <c r="M10" s="16" t="n">
        <v>1773696</v>
      </c>
      <c r="N10" s="16" t="n">
        <v>748342</v>
      </c>
      <c r="O10" s="16" t="n">
        <v>142729</v>
      </c>
      <c r="P10" s="16" t="n">
        <v>68135</v>
      </c>
      <c r="Q10" s="16" t="n">
        <v>410779</v>
      </c>
      <c r="R10" s="16" t="n">
        <v>68321</v>
      </c>
      <c r="S10" s="16" t="n">
        <v>62982</v>
      </c>
      <c r="T10" s="16" t="n">
        <v>205276</v>
      </c>
      <c r="U10" s="16" t="n">
        <v>67132</v>
      </c>
      <c r="V10" s="16" t="n">
        <v>1964890</v>
      </c>
      <c r="W10" s="4" t="s">
        <v>31</v>
      </c>
    </row>
    <row r="11" customFormat="false" ht="13.5" hidden="false" customHeight="true" outlineLevel="0" collapsed="false">
      <c r="A11" s="4" t="s">
        <v>32</v>
      </c>
      <c r="B11" s="16" t="n">
        <v>40045315</v>
      </c>
      <c r="C11" s="16" t="n">
        <v>36601974</v>
      </c>
      <c r="D11" s="16" t="n">
        <v>109013</v>
      </c>
      <c r="E11" s="16" t="n">
        <v>16950967</v>
      </c>
      <c r="F11" s="16" t="n">
        <v>10129726</v>
      </c>
      <c r="G11" s="16" t="n">
        <v>605852</v>
      </c>
      <c r="H11" s="16" t="n">
        <v>7754627</v>
      </c>
      <c r="I11" s="16" t="n">
        <v>981684</v>
      </c>
      <c r="J11" s="16" t="n">
        <v>22395</v>
      </c>
      <c r="K11" s="16" t="n">
        <v>47710</v>
      </c>
      <c r="L11" s="16" t="s">
        <v>30</v>
      </c>
      <c r="M11" s="16" t="n">
        <v>1598630</v>
      </c>
      <c r="N11" s="16" t="n">
        <v>498851</v>
      </c>
      <c r="O11" s="16" t="n">
        <v>177618</v>
      </c>
      <c r="P11" s="16" t="n">
        <v>8582</v>
      </c>
      <c r="Q11" s="16" t="n">
        <v>472912</v>
      </c>
      <c r="R11" s="16" t="n">
        <v>35919</v>
      </c>
      <c r="S11" s="16" t="n">
        <v>17374</v>
      </c>
      <c r="T11" s="16" t="n">
        <v>289844</v>
      </c>
      <c r="U11" s="16" t="n">
        <v>97530</v>
      </c>
      <c r="V11" s="16" t="n">
        <v>1844711</v>
      </c>
      <c r="W11" s="4" t="s">
        <v>32</v>
      </c>
    </row>
    <row r="12" customFormat="false" ht="13.5" hidden="false" customHeight="true" outlineLevel="0" collapsed="false">
      <c r="A12" s="4" t="s">
        <v>33</v>
      </c>
      <c r="B12" s="16" t="n">
        <v>44441693</v>
      </c>
      <c r="C12" s="16" t="n">
        <v>40077583</v>
      </c>
      <c r="D12" s="16" t="n">
        <v>127021</v>
      </c>
      <c r="E12" s="16" t="n">
        <v>18728856</v>
      </c>
      <c r="F12" s="16" t="n">
        <v>11129108</v>
      </c>
      <c r="G12" s="16" t="n">
        <v>879456</v>
      </c>
      <c r="H12" s="16" t="n">
        <v>8401722</v>
      </c>
      <c r="I12" s="16" t="n">
        <v>768527</v>
      </c>
      <c r="J12" s="16" t="n">
        <v>9374</v>
      </c>
      <c r="K12" s="16" t="n">
        <v>33519</v>
      </c>
      <c r="L12" s="16" t="s">
        <v>30</v>
      </c>
      <c r="M12" s="16" t="n">
        <v>2673574</v>
      </c>
      <c r="N12" s="16" t="n">
        <v>925866</v>
      </c>
      <c r="O12" s="16" t="n">
        <v>218776</v>
      </c>
      <c r="P12" s="16" t="n">
        <v>72432</v>
      </c>
      <c r="Q12" s="16" t="n">
        <v>553192</v>
      </c>
      <c r="R12" s="16" t="n">
        <v>168175</v>
      </c>
      <c r="S12" s="16" t="n">
        <v>98204</v>
      </c>
      <c r="T12" s="16" t="n">
        <v>180795</v>
      </c>
      <c r="U12" s="16" t="n">
        <v>456134</v>
      </c>
      <c r="V12" s="16" t="n">
        <v>1690536</v>
      </c>
      <c r="W12" s="4" t="s">
        <v>33</v>
      </c>
    </row>
    <row r="13" customFormat="false" ht="13.5" hidden="false" customHeight="true" outlineLevel="0" collapsed="false">
      <c r="A13" s="4" t="s">
        <v>34</v>
      </c>
      <c r="B13" s="16" t="n">
        <v>36568354</v>
      </c>
      <c r="C13" s="16" t="n">
        <v>32328081</v>
      </c>
      <c r="D13" s="16" t="n">
        <v>194818</v>
      </c>
      <c r="E13" s="16" t="n">
        <v>14489130</v>
      </c>
      <c r="F13" s="16" t="n">
        <v>9631582</v>
      </c>
      <c r="G13" s="16" t="n">
        <v>480246</v>
      </c>
      <c r="H13" s="16" t="n">
        <v>6424686</v>
      </c>
      <c r="I13" s="16" t="n">
        <v>1041080</v>
      </c>
      <c r="J13" s="16" t="n">
        <v>46721</v>
      </c>
      <c r="K13" s="16" t="n">
        <v>19818</v>
      </c>
      <c r="L13" s="16" t="s">
        <v>30</v>
      </c>
      <c r="M13" s="16" t="n">
        <v>2375966</v>
      </c>
      <c r="N13" s="16" t="n">
        <v>1008975</v>
      </c>
      <c r="O13" s="16" t="n">
        <v>144980</v>
      </c>
      <c r="P13" s="16" t="n">
        <v>37200</v>
      </c>
      <c r="Q13" s="16" t="n">
        <v>638742</v>
      </c>
      <c r="R13" s="16" t="n">
        <v>315695</v>
      </c>
      <c r="S13" s="16" t="n">
        <v>19689</v>
      </c>
      <c r="T13" s="16" t="n">
        <v>155345</v>
      </c>
      <c r="U13" s="16" t="n">
        <v>55340</v>
      </c>
      <c r="V13" s="16" t="n">
        <v>1864307</v>
      </c>
      <c r="W13" s="4" t="s">
        <v>34</v>
      </c>
    </row>
    <row r="14" customFormat="false" ht="13.5" hidden="false" customHeight="true" outlineLevel="0" collapsed="false">
      <c r="A14" s="4" t="s">
        <v>35</v>
      </c>
      <c r="B14" s="16" t="n">
        <v>34902527</v>
      </c>
      <c r="C14" s="16" t="n">
        <v>30644046</v>
      </c>
      <c r="D14" s="16" t="n">
        <v>41209</v>
      </c>
      <c r="E14" s="16" t="n">
        <v>14413124</v>
      </c>
      <c r="F14" s="16" t="n">
        <v>8166850</v>
      </c>
      <c r="G14" s="16" t="n">
        <v>624712</v>
      </c>
      <c r="H14" s="16" t="n">
        <v>6241563</v>
      </c>
      <c r="I14" s="16" t="n">
        <v>1110517</v>
      </c>
      <c r="J14" s="16" t="n">
        <v>2961</v>
      </c>
      <c r="K14" s="16" t="n">
        <v>43110</v>
      </c>
      <c r="L14" s="16" t="s">
        <v>30</v>
      </c>
      <c r="M14" s="16" t="n">
        <v>2556722</v>
      </c>
      <c r="N14" s="16" t="n">
        <v>900404</v>
      </c>
      <c r="O14" s="16" t="n">
        <v>131230</v>
      </c>
      <c r="P14" s="16" t="n">
        <v>13947</v>
      </c>
      <c r="Q14" s="16" t="n">
        <v>974264</v>
      </c>
      <c r="R14" s="16" t="n">
        <v>143003</v>
      </c>
      <c r="S14" s="16" t="n">
        <v>186854</v>
      </c>
      <c r="T14" s="16" t="n">
        <v>179946</v>
      </c>
      <c r="U14" s="16" t="n">
        <v>27074</v>
      </c>
      <c r="V14" s="16" t="n">
        <v>1701759</v>
      </c>
      <c r="W14" s="4" t="s">
        <v>35</v>
      </c>
    </row>
    <row r="15" customFormat="false" ht="13.5" hidden="false" customHeight="true" outlineLevel="0" collapsed="false">
      <c r="A15" s="4" t="s">
        <v>36</v>
      </c>
      <c r="B15" s="16" t="n">
        <v>54906383</v>
      </c>
      <c r="C15" s="16" t="n">
        <v>49091617</v>
      </c>
      <c r="D15" s="16" t="n">
        <v>441004</v>
      </c>
      <c r="E15" s="16" t="n">
        <v>22778701</v>
      </c>
      <c r="F15" s="16" t="n">
        <v>13644304</v>
      </c>
      <c r="G15" s="16" t="n">
        <v>664762</v>
      </c>
      <c r="H15" s="16" t="n">
        <v>10254935</v>
      </c>
      <c r="I15" s="16" t="n">
        <v>1245677</v>
      </c>
      <c r="J15" s="16" t="n">
        <v>11716</v>
      </c>
      <c r="K15" s="16" t="n">
        <v>50518</v>
      </c>
      <c r="L15" s="16" t="s">
        <v>30</v>
      </c>
      <c r="M15" s="16" t="n">
        <v>3633591</v>
      </c>
      <c r="N15" s="16" t="n">
        <v>1293123</v>
      </c>
      <c r="O15" s="16" t="n">
        <v>149014</v>
      </c>
      <c r="P15" s="16" t="n">
        <v>4955</v>
      </c>
      <c r="Q15" s="16" t="n">
        <v>1184523</v>
      </c>
      <c r="R15" s="16" t="n">
        <v>24835</v>
      </c>
      <c r="S15" s="16" t="n">
        <v>644208</v>
      </c>
      <c r="T15" s="16" t="n">
        <v>263364</v>
      </c>
      <c r="U15" s="16" t="n">
        <v>69569</v>
      </c>
      <c r="V15" s="16" t="n">
        <v>2181175</v>
      </c>
      <c r="W15" s="4" t="s">
        <v>36</v>
      </c>
    </row>
    <row r="16" customFormat="false" ht="13.5" hidden="false" customHeight="true" outlineLevel="0" collapsed="false">
      <c r="A16" s="4" t="s">
        <v>37</v>
      </c>
      <c r="B16" s="16" t="n">
        <v>53815892</v>
      </c>
      <c r="C16" s="16" t="n">
        <v>49129703</v>
      </c>
      <c r="D16" s="16" t="n">
        <v>683822</v>
      </c>
      <c r="E16" s="16" t="n">
        <v>22618260</v>
      </c>
      <c r="F16" s="16" t="n">
        <v>13493994</v>
      </c>
      <c r="G16" s="16" t="n">
        <v>715618</v>
      </c>
      <c r="H16" s="16" t="n">
        <v>10893471</v>
      </c>
      <c r="I16" s="16" t="n">
        <v>674496</v>
      </c>
      <c r="J16" s="16" t="s">
        <v>30</v>
      </c>
      <c r="K16" s="16" t="n">
        <v>50042</v>
      </c>
      <c r="L16" s="16" t="s">
        <v>30</v>
      </c>
      <c r="M16" s="16" t="n">
        <v>2371783</v>
      </c>
      <c r="N16" s="16" t="n">
        <v>951845</v>
      </c>
      <c r="O16" s="16" t="n">
        <v>159710</v>
      </c>
      <c r="P16" s="16" t="n">
        <v>30616</v>
      </c>
      <c r="Q16" s="16" t="n">
        <v>590696</v>
      </c>
      <c r="R16" s="16" t="n">
        <v>133416</v>
      </c>
      <c r="S16" s="16" t="n">
        <v>68959</v>
      </c>
      <c r="T16" s="16" t="n">
        <v>303081</v>
      </c>
      <c r="U16" s="16" t="n">
        <v>133460</v>
      </c>
      <c r="V16" s="16" t="n">
        <v>2314406</v>
      </c>
      <c r="W16" s="4" t="s">
        <v>37</v>
      </c>
    </row>
    <row r="17" customFormat="false" ht="13.5" hidden="false" customHeight="true" outlineLevel="0" collapsed="false">
      <c r="A17" s="4" t="s">
        <v>38</v>
      </c>
      <c r="B17" s="16" t="n">
        <v>38485863</v>
      </c>
      <c r="C17" s="16" t="n">
        <v>34710195</v>
      </c>
      <c r="D17" s="16" t="n">
        <v>20297</v>
      </c>
      <c r="E17" s="16" t="n">
        <v>16236521</v>
      </c>
      <c r="F17" s="16" t="n">
        <v>10067743</v>
      </c>
      <c r="G17" s="16" t="n">
        <v>423493</v>
      </c>
      <c r="H17" s="16" t="n">
        <v>7289718</v>
      </c>
      <c r="I17" s="16" t="n">
        <v>637940</v>
      </c>
      <c r="J17" s="16" t="n">
        <v>8358</v>
      </c>
      <c r="K17" s="16" t="n">
        <v>26125</v>
      </c>
      <c r="L17" s="16" t="s">
        <v>30</v>
      </c>
      <c r="M17" s="16" t="n">
        <v>2092581</v>
      </c>
      <c r="N17" s="16" t="n">
        <v>602385</v>
      </c>
      <c r="O17" s="16" t="n">
        <v>375250</v>
      </c>
      <c r="P17" s="16" t="s">
        <v>30</v>
      </c>
      <c r="Q17" s="16" t="n">
        <v>720472</v>
      </c>
      <c r="R17" s="16" t="n">
        <v>72892</v>
      </c>
      <c r="S17" s="16" t="n">
        <v>27195</v>
      </c>
      <c r="T17" s="16" t="n">
        <v>232728</v>
      </c>
      <c r="U17" s="16" t="n">
        <v>61659</v>
      </c>
      <c r="V17" s="16" t="n">
        <v>1683087</v>
      </c>
      <c r="W17" s="4" t="s">
        <v>38</v>
      </c>
    </row>
    <row r="18" customFormat="false" ht="13.5" hidden="false" customHeight="true" outlineLevel="0" collapsed="false">
      <c r="A18" s="4" t="s">
        <v>39</v>
      </c>
      <c r="B18" s="16" t="n">
        <v>38400101</v>
      </c>
      <c r="C18" s="16" t="n">
        <v>34934112</v>
      </c>
      <c r="D18" s="16" t="n">
        <v>594805</v>
      </c>
      <c r="E18" s="16" t="n">
        <v>15502419</v>
      </c>
      <c r="F18" s="16" t="n">
        <v>9596657</v>
      </c>
      <c r="G18" s="16" t="n">
        <v>896531</v>
      </c>
      <c r="H18" s="16" t="n">
        <v>7223230</v>
      </c>
      <c r="I18" s="16" t="n">
        <v>1084379</v>
      </c>
      <c r="J18" s="16" t="s">
        <v>30</v>
      </c>
      <c r="K18" s="16" t="n">
        <v>36091</v>
      </c>
      <c r="L18" s="16" t="s">
        <v>30</v>
      </c>
      <c r="M18" s="16" t="n">
        <v>1710445</v>
      </c>
      <c r="N18" s="16" t="n">
        <v>566471</v>
      </c>
      <c r="O18" s="16" t="n">
        <v>182215</v>
      </c>
      <c r="P18" s="16" t="n">
        <v>11686</v>
      </c>
      <c r="Q18" s="16" t="n">
        <v>508657</v>
      </c>
      <c r="R18" s="16" t="n">
        <v>110101</v>
      </c>
      <c r="S18" s="16" t="n">
        <v>51092</v>
      </c>
      <c r="T18" s="16" t="n">
        <v>211118</v>
      </c>
      <c r="U18" s="16" t="n">
        <v>69105</v>
      </c>
      <c r="V18" s="16" t="n">
        <v>1755544</v>
      </c>
      <c r="W18" s="4" t="s">
        <v>39</v>
      </c>
    </row>
    <row r="19" customFormat="false" ht="13.5" hidden="false" customHeight="true" outlineLevel="0" collapsed="false">
      <c r="A19" s="4" t="s">
        <v>40</v>
      </c>
      <c r="B19" s="16" t="n">
        <v>79902404</v>
      </c>
      <c r="C19" s="16" t="n">
        <v>71936299</v>
      </c>
      <c r="D19" s="16" t="n">
        <v>307961</v>
      </c>
      <c r="E19" s="16" t="n">
        <v>38413207</v>
      </c>
      <c r="F19" s="16" t="n">
        <v>19855911</v>
      </c>
      <c r="G19" s="16" t="n">
        <v>564849</v>
      </c>
      <c r="H19" s="16" t="n">
        <v>11425958</v>
      </c>
      <c r="I19" s="16" t="n">
        <v>1267742</v>
      </c>
      <c r="J19" s="16" t="n">
        <v>11131</v>
      </c>
      <c r="K19" s="16" t="n">
        <v>89540</v>
      </c>
      <c r="L19" s="16" t="s">
        <v>30</v>
      </c>
      <c r="M19" s="16" t="n">
        <v>4310912</v>
      </c>
      <c r="N19" s="16" t="n">
        <v>1154395</v>
      </c>
      <c r="O19" s="16" t="n">
        <v>567113</v>
      </c>
      <c r="P19" s="16" t="n">
        <v>407929</v>
      </c>
      <c r="Q19" s="16" t="n">
        <v>847040</v>
      </c>
      <c r="R19" s="16" t="n">
        <v>531430</v>
      </c>
      <c r="S19" s="16" t="n">
        <v>93392</v>
      </c>
      <c r="T19" s="16" t="n">
        <v>365503</v>
      </c>
      <c r="U19" s="16" t="n">
        <v>344110</v>
      </c>
      <c r="V19" s="16" t="n">
        <v>3655193</v>
      </c>
      <c r="W19" s="4" t="s">
        <v>40</v>
      </c>
    </row>
    <row r="20" customFormat="false" ht="13.5" hidden="false" customHeight="true" outlineLevel="0" collapsed="false">
      <c r="A20" s="4" t="s">
        <v>41</v>
      </c>
      <c r="B20" s="16" t="n">
        <v>76128030</v>
      </c>
      <c r="C20" s="16" t="n">
        <v>65997762</v>
      </c>
      <c r="D20" s="16" t="n">
        <v>757120</v>
      </c>
      <c r="E20" s="16" t="n">
        <v>34021411</v>
      </c>
      <c r="F20" s="16" t="n">
        <v>17156581</v>
      </c>
      <c r="G20" s="16" t="n">
        <v>1319902</v>
      </c>
      <c r="H20" s="16" t="n">
        <v>12080238</v>
      </c>
      <c r="I20" s="16" t="n">
        <v>628399</v>
      </c>
      <c r="J20" s="16" t="s">
        <v>30</v>
      </c>
      <c r="K20" s="16" t="n">
        <v>34111</v>
      </c>
      <c r="L20" s="16" t="s">
        <v>30</v>
      </c>
      <c r="M20" s="16" t="n">
        <v>5479962</v>
      </c>
      <c r="N20" s="16" t="n">
        <v>2308971</v>
      </c>
      <c r="O20" s="16" t="n">
        <v>388189</v>
      </c>
      <c r="P20" s="16" t="n">
        <v>99448</v>
      </c>
      <c r="Q20" s="16" t="n">
        <v>1273733</v>
      </c>
      <c r="R20" s="16" t="n">
        <v>519772</v>
      </c>
      <c r="S20" s="16" t="n">
        <v>108252</v>
      </c>
      <c r="T20" s="16" t="n">
        <v>398526</v>
      </c>
      <c r="U20" s="16" t="n">
        <v>383071</v>
      </c>
      <c r="V20" s="16" t="n">
        <v>4650306</v>
      </c>
      <c r="W20" s="4" t="s">
        <v>41</v>
      </c>
    </row>
    <row r="21" customFormat="false" ht="13.5" hidden="false" customHeight="true" outlineLevel="0" collapsed="false">
      <c r="A21" s="4" t="s">
        <v>42</v>
      </c>
      <c r="B21" s="16" t="n">
        <v>250929317</v>
      </c>
      <c r="C21" s="16" t="n">
        <v>229276684</v>
      </c>
      <c r="D21" s="16" t="n">
        <v>3544207</v>
      </c>
      <c r="E21" s="16" t="n">
        <v>127039952</v>
      </c>
      <c r="F21" s="16" t="n">
        <v>53558804</v>
      </c>
      <c r="G21" s="16" t="n">
        <v>4572936</v>
      </c>
      <c r="H21" s="16" t="n">
        <v>31727092</v>
      </c>
      <c r="I21" s="16" t="n">
        <v>7938336</v>
      </c>
      <c r="J21" s="16" t="n">
        <v>27490</v>
      </c>
      <c r="K21" s="16" t="n">
        <v>52754</v>
      </c>
      <c r="L21" s="16" t="n">
        <v>815113</v>
      </c>
      <c r="M21" s="16" t="n">
        <v>13187721</v>
      </c>
      <c r="N21" s="16" t="n">
        <v>513760</v>
      </c>
      <c r="O21" s="16" t="n">
        <v>4453430</v>
      </c>
      <c r="P21" s="16" t="n">
        <v>176250</v>
      </c>
      <c r="Q21" s="16" t="n">
        <v>3521682</v>
      </c>
      <c r="R21" s="16" t="n">
        <v>806565</v>
      </c>
      <c r="S21" s="16" t="n">
        <v>1863724</v>
      </c>
      <c r="T21" s="16" t="n">
        <v>1670437</v>
      </c>
      <c r="U21" s="16" t="n">
        <v>181873</v>
      </c>
      <c r="V21" s="16" t="n">
        <v>8464912</v>
      </c>
      <c r="W21" s="4" t="s">
        <v>42</v>
      </c>
    </row>
    <row r="22" customFormat="false" ht="13.5" hidden="false" customHeight="true" outlineLevel="0" collapsed="false">
      <c r="A22" s="4" t="s">
        <v>43</v>
      </c>
      <c r="B22" s="16" t="n">
        <v>99497027</v>
      </c>
      <c r="C22" s="16" t="n">
        <v>90944793</v>
      </c>
      <c r="D22" s="16" t="n">
        <v>527332</v>
      </c>
      <c r="E22" s="16" t="n">
        <v>49386019</v>
      </c>
      <c r="F22" s="16" t="n">
        <v>22450208</v>
      </c>
      <c r="G22" s="16" t="n">
        <v>1623034</v>
      </c>
      <c r="H22" s="16" t="n">
        <v>13665840</v>
      </c>
      <c r="I22" s="16" t="n">
        <v>3194620</v>
      </c>
      <c r="J22" s="16" t="n">
        <v>5104</v>
      </c>
      <c r="K22" s="16" t="n">
        <v>92636</v>
      </c>
      <c r="L22" s="16" t="s">
        <v>30</v>
      </c>
      <c r="M22" s="16" t="n">
        <v>4520994</v>
      </c>
      <c r="N22" s="16" t="n">
        <v>348471</v>
      </c>
      <c r="O22" s="16" t="n">
        <v>901537</v>
      </c>
      <c r="P22" s="16" t="n">
        <v>894139</v>
      </c>
      <c r="Q22" s="16" t="n">
        <v>907185</v>
      </c>
      <c r="R22" s="16" t="n">
        <v>115252</v>
      </c>
      <c r="S22" s="16" t="n">
        <v>345626</v>
      </c>
      <c r="T22" s="16" t="n">
        <v>519798</v>
      </c>
      <c r="U22" s="16" t="n">
        <v>488986</v>
      </c>
      <c r="V22" s="16" t="n">
        <v>4031240</v>
      </c>
      <c r="W22" s="4" t="s">
        <v>43</v>
      </c>
    </row>
    <row r="23" customFormat="false" ht="13.5" hidden="false" customHeight="true" outlineLevel="0" collapsed="false">
      <c r="A23" s="4" t="s">
        <v>44</v>
      </c>
      <c r="B23" s="16" t="n">
        <v>64895367</v>
      </c>
      <c r="C23" s="16" t="n">
        <v>59261211</v>
      </c>
      <c r="D23" s="16" t="n">
        <v>361035</v>
      </c>
      <c r="E23" s="16" t="n">
        <v>27267467</v>
      </c>
      <c r="F23" s="16" t="n">
        <v>16231129</v>
      </c>
      <c r="G23" s="16" t="n">
        <v>1173325</v>
      </c>
      <c r="H23" s="16" t="n">
        <v>12188956</v>
      </c>
      <c r="I23" s="16" t="n">
        <v>1971218</v>
      </c>
      <c r="J23" s="16" t="s">
        <v>30</v>
      </c>
      <c r="K23" s="16" t="n">
        <v>68081</v>
      </c>
      <c r="L23" s="16" t="s">
        <v>30</v>
      </c>
      <c r="M23" s="16" t="n">
        <v>3101424</v>
      </c>
      <c r="N23" s="16" t="n">
        <v>873683</v>
      </c>
      <c r="O23" s="16" t="n">
        <v>303253</v>
      </c>
      <c r="P23" s="16" t="n">
        <v>46672</v>
      </c>
      <c r="Q23" s="16" t="n">
        <v>990787</v>
      </c>
      <c r="R23" s="16" t="n">
        <v>332851</v>
      </c>
      <c r="S23" s="16" t="n">
        <v>30499</v>
      </c>
      <c r="T23" s="16" t="n">
        <v>358417</v>
      </c>
      <c r="U23" s="16" t="n">
        <v>165262</v>
      </c>
      <c r="V23" s="16" t="n">
        <v>2532732</v>
      </c>
      <c r="W23" s="4" t="s">
        <v>44</v>
      </c>
    </row>
    <row r="24" customFormat="false" ht="13.5" hidden="false" customHeight="true" outlineLevel="0" collapsed="false">
      <c r="A24" s="4" t="s">
        <v>45</v>
      </c>
      <c r="B24" s="16" t="n">
        <v>25224585</v>
      </c>
      <c r="C24" s="16" t="n">
        <v>22540853</v>
      </c>
      <c r="D24" s="16" t="n">
        <v>190710</v>
      </c>
      <c r="E24" s="16" t="n">
        <v>10342131</v>
      </c>
      <c r="F24" s="16" t="n">
        <v>5358852</v>
      </c>
      <c r="G24" s="16" t="n">
        <v>576089</v>
      </c>
      <c r="H24" s="16" t="n">
        <v>5411244</v>
      </c>
      <c r="I24" s="16" t="n">
        <v>627935</v>
      </c>
      <c r="J24" s="16" t="s">
        <v>30</v>
      </c>
      <c r="K24" s="16" t="n">
        <v>33892</v>
      </c>
      <c r="L24" s="16" t="s">
        <v>30</v>
      </c>
      <c r="M24" s="16" t="n">
        <v>1314806</v>
      </c>
      <c r="N24" s="16" t="n">
        <v>196698</v>
      </c>
      <c r="O24" s="16" t="n">
        <v>427092</v>
      </c>
      <c r="P24" s="16" t="n">
        <v>34194</v>
      </c>
      <c r="Q24" s="16" t="n">
        <v>325789</v>
      </c>
      <c r="R24" s="16" t="n">
        <v>91570</v>
      </c>
      <c r="S24" s="16" t="n">
        <v>24011</v>
      </c>
      <c r="T24" s="16" t="n">
        <v>105292</v>
      </c>
      <c r="U24" s="16" t="n">
        <v>110160</v>
      </c>
      <c r="V24" s="16" t="n">
        <v>1368926</v>
      </c>
      <c r="W24" s="4" t="s">
        <v>45</v>
      </c>
    </row>
    <row r="25" customFormat="false" ht="13.5" hidden="false" customHeight="true" outlineLevel="0" collapsed="false">
      <c r="A25" s="4" t="s">
        <v>46</v>
      </c>
      <c r="B25" s="16" t="n">
        <v>25193761</v>
      </c>
      <c r="C25" s="16" t="n">
        <v>22580198</v>
      </c>
      <c r="D25" s="16" t="n">
        <v>70925</v>
      </c>
      <c r="E25" s="16" t="n">
        <v>10923779</v>
      </c>
      <c r="F25" s="16" t="n">
        <v>5310887</v>
      </c>
      <c r="G25" s="16" t="n">
        <v>469293</v>
      </c>
      <c r="H25" s="16" t="n">
        <v>5050599</v>
      </c>
      <c r="I25" s="16" t="n">
        <v>726884</v>
      </c>
      <c r="J25" s="16" t="n">
        <v>4370</v>
      </c>
      <c r="K25" s="16" t="n">
        <v>23461</v>
      </c>
      <c r="L25" s="16" t="s">
        <v>30</v>
      </c>
      <c r="M25" s="16" t="n">
        <v>1492403</v>
      </c>
      <c r="N25" s="16" t="n">
        <v>377794</v>
      </c>
      <c r="O25" s="16" t="n">
        <v>104401</v>
      </c>
      <c r="P25" s="16" t="n">
        <v>71791</v>
      </c>
      <c r="Q25" s="16" t="n">
        <v>509367</v>
      </c>
      <c r="R25" s="16" t="n">
        <v>72371</v>
      </c>
      <c r="S25" s="16" t="n">
        <v>129655</v>
      </c>
      <c r="T25" s="16" t="n">
        <v>152811</v>
      </c>
      <c r="U25" s="16" t="n">
        <v>74213</v>
      </c>
      <c r="V25" s="16" t="n">
        <v>1121160</v>
      </c>
      <c r="W25" s="4" t="s">
        <v>46</v>
      </c>
    </row>
    <row r="26" customFormat="false" ht="13.5" hidden="false" customHeight="true" outlineLevel="0" collapsed="false">
      <c r="A26" s="4" t="s">
        <v>47</v>
      </c>
      <c r="B26" s="16" t="n">
        <v>20944310</v>
      </c>
      <c r="C26" s="16" t="n">
        <v>18329423</v>
      </c>
      <c r="D26" s="16" t="n">
        <v>320194</v>
      </c>
      <c r="E26" s="16" t="n">
        <v>8591524</v>
      </c>
      <c r="F26" s="16" t="n">
        <v>4262652</v>
      </c>
      <c r="G26" s="16" t="n">
        <v>471678</v>
      </c>
      <c r="H26" s="16" t="n">
        <v>4066513</v>
      </c>
      <c r="I26" s="16" t="n">
        <v>572112</v>
      </c>
      <c r="J26" s="16" t="n">
        <v>1936</v>
      </c>
      <c r="K26" s="16" t="n">
        <v>42814</v>
      </c>
      <c r="L26" s="16" t="s">
        <v>30</v>
      </c>
      <c r="M26" s="16" t="n">
        <v>1434913</v>
      </c>
      <c r="N26" s="16" t="n">
        <v>448598</v>
      </c>
      <c r="O26" s="16" t="n">
        <v>60177</v>
      </c>
      <c r="P26" s="16" t="n">
        <v>22096</v>
      </c>
      <c r="Q26" s="16" t="n">
        <v>329324</v>
      </c>
      <c r="R26" s="16" t="n">
        <v>242040</v>
      </c>
      <c r="S26" s="16" t="n">
        <v>75819</v>
      </c>
      <c r="T26" s="16" t="n">
        <v>207713</v>
      </c>
      <c r="U26" s="16" t="n">
        <v>49146</v>
      </c>
      <c r="V26" s="16" t="n">
        <v>1179974</v>
      </c>
      <c r="W26" s="4" t="s">
        <v>47</v>
      </c>
    </row>
    <row r="27" customFormat="false" ht="13.5" hidden="false" customHeight="true" outlineLevel="0" collapsed="false">
      <c r="A27" s="4" t="s">
        <v>48</v>
      </c>
      <c r="B27" s="16" t="n">
        <v>19821929</v>
      </c>
      <c r="C27" s="16" t="n">
        <v>17709656</v>
      </c>
      <c r="D27" s="16" t="n">
        <v>33495</v>
      </c>
      <c r="E27" s="16" t="n">
        <v>7427980</v>
      </c>
      <c r="F27" s="16" t="n">
        <v>5009830</v>
      </c>
      <c r="G27" s="16" t="n">
        <v>292250</v>
      </c>
      <c r="H27" s="16" t="n">
        <v>4341949</v>
      </c>
      <c r="I27" s="16" t="n">
        <v>576048</v>
      </c>
      <c r="J27" s="16" t="n">
        <v>11916</v>
      </c>
      <c r="K27" s="16" t="n">
        <v>16188</v>
      </c>
      <c r="L27" s="16" t="s">
        <v>30</v>
      </c>
      <c r="M27" s="16" t="n">
        <v>914955</v>
      </c>
      <c r="N27" s="16" t="n">
        <v>343339</v>
      </c>
      <c r="O27" s="16" t="n">
        <v>109688</v>
      </c>
      <c r="P27" s="16" t="s">
        <v>30</v>
      </c>
      <c r="Q27" s="16" t="n">
        <v>161263</v>
      </c>
      <c r="R27" s="16" t="n">
        <v>19047</v>
      </c>
      <c r="S27" s="16" t="n">
        <v>123777</v>
      </c>
      <c r="T27" s="16" t="n">
        <v>137246</v>
      </c>
      <c r="U27" s="16" t="n">
        <v>20595</v>
      </c>
      <c r="V27" s="16" t="n">
        <v>1197318</v>
      </c>
      <c r="W27" s="4" t="s">
        <v>48</v>
      </c>
    </row>
    <row r="28" customFormat="false" ht="13.5" hidden="false" customHeight="true" outlineLevel="0" collapsed="false">
      <c r="A28" s="4" t="s">
        <v>49</v>
      </c>
      <c r="B28" s="16" t="n">
        <v>49377028</v>
      </c>
      <c r="C28" s="16" t="n">
        <v>44803173</v>
      </c>
      <c r="D28" s="16" t="n">
        <v>69189</v>
      </c>
      <c r="E28" s="16" t="n">
        <v>21113499</v>
      </c>
      <c r="F28" s="16" t="n">
        <v>11624146</v>
      </c>
      <c r="G28" s="16" t="n">
        <v>1002546</v>
      </c>
      <c r="H28" s="16" t="n">
        <v>9545672</v>
      </c>
      <c r="I28" s="16" t="n">
        <v>1347492</v>
      </c>
      <c r="J28" s="16" t="n">
        <v>4751</v>
      </c>
      <c r="K28" s="16" t="n">
        <v>95878</v>
      </c>
      <c r="L28" s="16" t="s">
        <v>30</v>
      </c>
      <c r="M28" s="16" t="n">
        <v>2375968</v>
      </c>
      <c r="N28" s="16" t="n">
        <v>914121</v>
      </c>
      <c r="O28" s="16" t="n">
        <v>267671</v>
      </c>
      <c r="P28" s="16" t="n">
        <v>146609</v>
      </c>
      <c r="Q28" s="16" t="n">
        <v>569986</v>
      </c>
      <c r="R28" s="16" t="n">
        <v>53830</v>
      </c>
      <c r="S28" s="16" t="n">
        <v>33640</v>
      </c>
      <c r="T28" s="16" t="n">
        <v>246792</v>
      </c>
      <c r="U28" s="16" t="n">
        <v>143319</v>
      </c>
      <c r="V28" s="16" t="n">
        <v>2197887</v>
      </c>
      <c r="W28" s="4" t="s">
        <v>49</v>
      </c>
    </row>
    <row r="29" customFormat="false" ht="13.5" hidden="false" customHeight="true" outlineLevel="0" collapsed="false">
      <c r="A29" s="4" t="s">
        <v>50</v>
      </c>
      <c r="B29" s="16" t="n">
        <v>41045659</v>
      </c>
      <c r="C29" s="16" t="n">
        <v>37116766</v>
      </c>
      <c r="D29" s="16" t="n">
        <v>277241</v>
      </c>
      <c r="E29" s="16" t="n">
        <v>17779294</v>
      </c>
      <c r="F29" s="16" t="n">
        <v>10233751</v>
      </c>
      <c r="G29" s="16" t="n">
        <v>507224</v>
      </c>
      <c r="H29" s="16" t="n">
        <v>7007910</v>
      </c>
      <c r="I29" s="16" t="n">
        <v>1242044</v>
      </c>
      <c r="J29" s="16" t="n">
        <v>26200</v>
      </c>
      <c r="K29" s="16" t="n">
        <v>43102</v>
      </c>
      <c r="L29" s="16" t="s">
        <v>30</v>
      </c>
      <c r="M29" s="16" t="n">
        <v>2101229</v>
      </c>
      <c r="N29" s="16" t="n">
        <v>958747</v>
      </c>
      <c r="O29" s="16" t="n">
        <v>114338</v>
      </c>
      <c r="P29" s="16" t="n">
        <v>7429</v>
      </c>
      <c r="Q29" s="16" t="n">
        <v>413615</v>
      </c>
      <c r="R29" s="16" t="n">
        <v>103926</v>
      </c>
      <c r="S29" s="16" t="n">
        <v>65383</v>
      </c>
      <c r="T29" s="16" t="n">
        <v>350573</v>
      </c>
      <c r="U29" s="16" t="n">
        <v>87218</v>
      </c>
      <c r="V29" s="16" t="n">
        <v>1827664</v>
      </c>
      <c r="W29" s="4" t="s">
        <v>50</v>
      </c>
    </row>
    <row r="30" customFormat="false" ht="13.5" hidden="false" customHeight="true" outlineLevel="0" collapsed="false">
      <c r="A30" s="4" t="s">
        <v>51</v>
      </c>
      <c r="B30" s="16" t="n">
        <v>68054328</v>
      </c>
      <c r="C30" s="16" t="n">
        <v>61879354</v>
      </c>
      <c r="D30" s="16" t="n">
        <v>1472017</v>
      </c>
      <c r="E30" s="16" t="n">
        <v>28602256</v>
      </c>
      <c r="F30" s="16" t="n">
        <v>16738580</v>
      </c>
      <c r="G30" s="16" t="n">
        <v>1015733</v>
      </c>
      <c r="H30" s="16" t="n">
        <v>13003556</v>
      </c>
      <c r="I30" s="16" t="n">
        <v>992740</v>
      </c>
      <c r="J30" s="16" t="n">
        <v>17488</v>
      </c>
      <c r="K30" s="16" t="n">
        <v>36984</v>
      </c>
      <c r="L30" s="16" t="s">
        <v>30</v>
      </c>
      <c r="M30" s="16" t="n">
        <v>3448814</v>
      </c>
      <c r="N30" s="16" t="n">
        <v>591974</v>
      </c>
      <c r="O30" s="16" t="n">
        <v>406535</v>
      </c>
      <c r="P30" s="16" t="n">
        <v>206822</v>
      </c>
      <c r="Q30" s="16" t="n">
        <v>990069</v>
      </c>
      <c r="R30" s="16" t="n">
        <v>135521</v>
      </c>
      <c r="S30" s="16" t="n">
        <v>577843</v>
      </c>
      <c r="T30" s="16" t="n">
        <v>380773</v>
      </c>
      <c r="U30" s="16" t="n">
        <v>159277</v>
      </c>
      <c r="V30" s="16" t="n">
        <v>2726160</v>
      </c>
      <c r="W30" s="4" t="s">
        <v>51</v>
      </c>
    </row>
    <row r="31" customFormat="false" ht="13.5" hidden="false" customHeight="true" outlineLevel="0" collapsed="false">
      <c r="A31" s="4" t="s">
        <v>52</v>
      </c>
      <c r="B31" s="16" t="n">
        <v>112080794</v>
      </c>
      <c r="C31" s="16" t="n">
        <v>103670883</v>
      </c>
      <c r="D31" s="16" t="n">
        <v>1035531</v>
      </c>
      <c r="E31" s="16" t="n">
        <v>53302247</v>
      </c>
      <c r="F31" s="16" t="n">
        <v>24513180</v>
      </c>
      <c r="G31" s="16" t="n">
        <v>1438184</v>
      </c>
      <c r="H31" s="16" t="n">
        <v>19444256</v>
      </c>
      <c r="I31" s="16" t="n">
        <v>2790888</v>
      </c>
      <c r="J31" s="16" t="n">
        <v>29809</v>
      </c>
      <c r="K31" s="16" t="n">
        <v>76059</v>
      </c>
      <c r="L31" s="16" t="s">
        <v>30</v>
      </c>
      <c r="M31" s="16" t="n">
        <v>5857153</v>
      </c>
      <c r="N31" s="16" t="n">
        <v>1048415</v>
      </c>
      <c r="O31" s="16" t="n">
        <v>1039540</v>
      </c>
      <c r="P31" s="16" t="n">
        <v>27269</v>
      </c>
      <c r="Q31" s="16" t="n">
        <v>1955313</v>
      </c>
      <c r="R31" s="16" t="n">
        <v>445454</v>
      </c>
      <c r="S31" s="16" t="n">
        <v>689072</v>
      </c>
      <c r="T31" s="16" t="n">
        <v>549285</v>
      </c>
      <c r="U31" s="16" t="n">
        <v>102805</v>
      </c>
      <c r="V31" s="16" t="n">
        <v>3593487</v>
      </c>
      <c r="W31" s="4" t="s">
        <v>52</v>
      </c>
    </row>
    <row r="32" customFormat="false" ht="13.5" hidden="false" customHeight="true" outlineLevel="0" collapsed="false">
      <c r="A32" s="4" t="s">
        <v>53</v>
      </c>
      <c r="B32" s="16" t="n">
        <v>35223330</v>
      </c>
      <c r="C32" s="16" t="n">
        <v>32055600</v>
      </c>
      <c r="D32" s="16" t="n">
        <v>911265</v>
      </c>
      <c r="E32" s="16" t="n">
        <v>15437355</v>
      </c>
      <c r="F32" s="16" t="n">
        <v>7695536</v>
      </c>
      <c r="G32" s="16" t="n">
        <v>447838</v>
      </c>
      <c r="H32" s="16" t="n">
        <v>6822665</v>
      </c>
      <c r="I32" s="16" t="n">
        <v>672270</v>
      </c>
      <c r="J32" s="16" t="s">
        <v>30</v>
      </c>
      <c r="K32" s="16" t="n">
        <v>68671</v>
      </c>
      <c r="L32" s="16" t="s">
        <v>30</v>
      </c>
      <c r="M32" s="16" t="n">
        <v>1471393</v>
      </c>
      <c r="N32" s="16" t="n">
        <v>350143</v>
      </c>
      <c r="O32" s="16" t="n">
        <v>74088</v>
      </c>
      <c r="P32" s="16" t="n">
        <v>2092</v>
      </c>
      <c r="Q32" s="16" t="n">
        <v>288231</v>
      </c>
      <c r="R32" s="16" t="n">
        <v>22285</v>
      </c>
      <c r="S32" s="16" t="n">
        <v>482740</v>
      </c>
      <c r="T32" s="16" t="n">
        <v>212731</v>
      </c>
      <c r="U32" s="16" t="n">
        <v>39083</v>
      </c>
      <c r="V32" s="16" t="n">
        <v>1696337</v>
      </c>
      <c r="W32" s="4" t="s">
        <v>53</v>
      </c>
    </row>
    <row r="33" customFormat="false" ht="13.5" hidden="false" customHeight="true" outlineLevel="0" collapsed="false">
      <c r="A33" s="4" t="s">
        <v>54</v>
      </c>
      <c r="B33" s="16" t="n">
        <v>22941528</v>
      </c>
      <c r="C33" s="16" t="n">
        <v>19835128</v>
      </c>
      <c r="D33" s="16" t="n">
        <v>690548</v>
      </c>
      <c r="E33" s="16" t="n">
        <v>8912923</v>
      </c>
      <c r="F33" s="16" t="n">
        <v>4986031</v>
      </c>
      <c r="G33" s="16" t="n">
        <v>339038</v>
      </c>
      <c r="H33" s="16" t="n">
        <v>4482349</v>
      </c>
      <c r="I33" s="16" t="n">
        <v>370526</v>
      </c>
      <c r="J33" s="16" t="n">
        <v>28340</v>
      </c>
      <c r="K33" s="16" t="n">
        <v>25373</v>
      </c>
      <c r="L33" s="16" t="s">
        <v>30</v>
      </c>
      <c r="M33" s="16" t="n">
        <v>1761883</v>
      </c>
      <c r="N33" s="16" t="n">
        <v>508487</v>
      </c>
      <c r="O33" s="16" t="n">
        <v>55377</v>
      </c>
      <c r="P33" s="16" t="n">
        <v>52326</v>
      </c>
      <c r="Q33" s="16" t="n">
        <v>648657</v>
      </c>
      <c r="R33" s="16" t="n">
        <v>22954</v>
      </c>
      <c r="S33" s="16" t="n">
        <v>68985</v>
      </c>
      <c r="T33" s="16" t="n">
        <v>182033</v>
      </c>
      <c r="U33" s="16" t="n">
        <v>223064</v>
      </c>
      <c r="V33" s="16" t="n">
        <v>1344517</v>
      </c>
      <c r="W33" s="4" t="s">
        <v>54</v>
      </c>
    </row>
    <row r="34" customFormat="false" ht="13.5" hidden="false" customHeight="true" outlineLevel="0" collapsed="false">
      <c r="A34" s="4" t="s">
        <v>55</v>
      </c>
      <c r="B34" s="16" t="n">
        <v>47284213</v>
      </c>
      <c r="C34" s="16" t="n">
        <v>44295301</v>
      </c>
      <c r="D34" s="16" t="n">
        <v>889509</v>
      </c>
      <c r="E34" s="16" t="n">
        <v>23566993</v>
      </c>
      <c r="F34" s="16" t="n">
        <v>10049928</v>
      </c>
      <c r="G34" s="16" t="n">
        <v>1077801</v>
      </c>
      <c r="H34" s="16" t="n">
        <v>7199982</v>
      </c>
      <c r="I34" s="16" t="n">
        <v>1435624</v>
      </c>
      <c r="J34" s="16" t="n">
        <v>18768</v>
      </c>
      <c r="K34" s="16" t="n">
        <v>56696</v>
      </c>
      <c r="L34" s="16" t="s">
        <v>30</v>
      </c>
      <c r="M34" s="16" t="n">
        <v>959192</v>
      </c>
      <c r="N34" s="16" t="n">
        <v>242137</v>
      </c>
      <c r="O34" s="16" t="n">
        <v>116045</v>
      </c>
      <c r="P34" s="16" t="n">
        <v>39</v>
      </c>
      <c r="Q34" s="16" t="n">
        <v>55922</v>
      </c>
      <c r="R34" s="16" t="n">
        <v>12721</v>
      </c>
      <c r="S34" s="16" t="n">
        <v>19050</v>
      </c>
      <c r="T34" s="16" t="n">
        <v>214851</v>
      </c>
      <c r="U34" s="16" t="n">
        <v>298427</v>
      </c>
      <c r="V34" s="16" t="n">
        <v>2029720</v>
      </c>
      <c r="W34" s="4" t="s">
        <v>55</v>
      </c>
    </row>
    <row r="35" customFormat="false" ht="13.5" hidden="false" customHeight="true" outlineLevel="0" collapsed="false">
      <c r="A35" s="4" t="s">
        <v>56</v>
      </c>
      <c r="B35" s="16" t="n">
        <v>171216581</v>
      </c>
      <c r="C35" s="16" t="n">
        <v>156500066</v>
      </c>
      <c r="D35" s="16" t="n">
        <v>5297571</v>
      </c>
      <c r="E35" s="16" t="n">
        <v>82337365</v>
      </c>
      <c r="F35" s="16" t="n">
        <v>38006647</v>
      </c>
      <c r="G35" s="16" t="n">
        <v>2647469</v>
      </c>
      <c r="H35" s="16" t="n">
        <v>23550548</v>
      </c>
      <c r="I35" s="16" t="n">
        <v>4055238</v>
      </c>
      <c r="J35" s="16" t="s">
        <v>30</v>
      </c>
      <c r="K35" s="16" t="n">
        <v>127600</v>
      </c>
      <c r="L35" s="16" t="n">
        <v>477628</v>
      </c>
      <c r="M35" s="16" t="n">
        <v>6640941</v>
      </c>
      <c r="N35" s="16" t="n">
        <v>890148</v>
      </c>
      <c r="O35" s="16" t="n">
        <v>1348805</v>
      </c>
      <c r="P35" s="16" t="n">
        <v>237874</v>
      </c>
      <c r="Q35" s="16" t="n">
        <v>1406444</v>
      </c>
      <c r="R35" s="16" t="n">
        <v>1152061</v>
      </c>
      <c r="S35" s="16" t="n">
        <v>326083</v>
      </c>
      <c r="T35" s="16" t="n">
        <v>892442</v>
      </c>
      <c r="U35" s="16" t="n">
        <v>387084</v>
      </c>
      <c r="V35" s="16" t="n">
        <v>8075574</v>
      </c>
      <c r="W35" s="4" t="s">
        <v>56</v>
      </c>
    </row>
    <row r="36" customFormat="false" ht="13.5" hidden="false" customHeight="true" outlineLevel="0" collapsed="false">
      <c r="A36" s="4" t="s">
        <v>57</v>
      </c>
      <c r="B36" s="16" t="n">
        <v>103017779</v>
      </c>
      <c r="C36" s="16" t="n">
        <v>94692821</v>
      </c>
      <c r="D36" s="16" t="n">
        <v>3352695</v>
      </c>
      <c r="E36" s="16" t="n">
        <v>45863868</v>
      </c>
      <c r="F36" s="16" t="n">
        <v>22517846</v>
      </c>
      <c r="G36" s="16" t="n">
        <v>2012515</v>
      </c>
      <c r="H36" s="16" t="n">
        <v>17291483</v>
      </c>
      <c r="I36" s="16" t="n">
        <v>3194821</v>
      </c>
      <c r="J36" s="16" t="n">
        <v>33757</v>
      </c>
      <c r="K36" s="16" t="n">
        <v>80112</v>
      </c>
      <c r="L36" s="16" t="n">
        <v>345724</v>
      </c>
      <c r="M36" s="16" t="n">
        <v>4086855</v>
      </c>
      <c r="N36" s="16" t="n">
        <v>1363348</v>
      </c>
      <c r="O36" s="16" t="n">
        <v>329391</v>
      </c>
      <c r="P36" s="16" t="n">
        <v>269654</v>
      </c>
      <c r="Q36" s="16" t="n">
        <v>560666</v>
      </c>
      <c r="R36" s="16" t="n">
        <v>259506</v>
      </c>
      <c r="S36" s="16" t="n">
        <v>550746</v>
      </c>
      <c r="T36" s="16" t="n">
        <v>563719</v>
      </c>
      <c r="U36" s="16" t="n">
        <v>189825</v>
      </c>
      <c r="V36" s="16" t="n">
        <v>4238103</v>
      </c>
      <c r="W36" s="4" t="s">
        <v>57</v>
      </c>
    </row>
    <row r="37" customFormat="false" ht="13.5" hidden="false" customHeight="true" outlineLevel="0" collapsed="false">
      <c r="A37" s="4" t="s">
        <v>58</v>
      </c>
      <c r="B37" s="16" t="n">
        <v>24465162</v>
      </c>
      <c r="C37" s="16" t="n">
        <v>20549260</v>
      </c>
      <c r="D37" s="16" t="n">
        <v>1094009</v>
      </c>
      <c r="E37" s="16" t="n">
        <v>9825397</v>
      </c>
      <c r="F37" s="16" t="n">
        <v>4894853</v>
      </c>
      <c r="G37" s="16" t="n">
        <v>386820</v>
      </c>
      <c r="H37" s="16" t="n">
        <v>4014973</v>
      </c>
      <c r="I37" s="16" t="n">
        <v>321882</v>
      </c>
      <c r="J37" s="16" t="s">
        <v>30</v>
      </c>
      <c r="K37" s="16" t="n">
        <v>11326</v>
      </c>
      <c r="L37" s="16" t="s">
        <v>30</v>
      </c>
      <c r="M37" s="16" t="n">
        <v>2477082</v>
      </c>
      <c r="N37" s="16" t="n">
        <v>1029649</v>
      </c>
      <c r="O37" s="16" t="n">
        <v>74052</v>
      </c>
      <c r="P37" s="16" t="s">
        <v>30</v>
      </c>
      <c r="Q37" s="16" t="n">
        <v>597948</v>
      </c>
      <c r="R37" s="16" t="n">
        <v>205682</v>
      </c>
      <c r="S37" s="16" t="n">
        <v>151543</v>
      </c>
      <c r="T37" s="16" t="n">
        <v>169673</v>
      </c>
      <c r="U37" s="16" t="n">
        <v>248535</v>
      </c>
      <c r="V37" s="16" t="n">
        <v>1438820</v>
      </c>
      <c r="W37" s="4" t="s">
        <v>58</v>
      </c>
    </row>
    <row r="38" customFormat="false" ht="13.5" hidden="false" customHeight="true" outlineLevel="0" collapsed="false">
      <c r="A38" s="4" t="s">
        <v>59</v>
      </c>
      <c r="B38" s="16" t="n">
        <v>27409123</v>
      </c>
      <c r="C38" s="16" t="n">
        <v>23960690</v>
      </c>
      <c r="D38" s="16" t="n">
        <v>354296</v>
      </c>
      <c r="E38" s="16" t="n">
        <v>11135970</v>
      </c>
      <c r="F38" s="16" t="n">
        <v>6434571</v>
      </c>
      <c r="G38" s="16" t="n">
        <v>363806</v>
      </c>
      <c r="H38" s="16" t="n">
        <v>4967250</v>
      </c>
      <c r="I38" s="16" t="n">
        <v>598341</v>
      </c>
      <c r="J38" s="16" t="n">
        <v>27709</v>
      </c>
      <c r="K38" s="16" t="n">
        <v>78747</v>
      </c>
      <c r="L38" s="16" t="s">
        <v>30</v>
      </c>
      <c r="M38" s="16" t="n">
        <v>2089349</v>
      </c>
      <c r="N38" s="16" t="n">
        <v>311480</v>
      </c>
      <c r="O38" s="16" t="n">
        <v>71538</v>
      </c>
      <c r="P38" s="16" t="n">
        <v>22318</v>
      </c>
      <c r="Q38" s="16" t="n">
        <v>902039</v>
      </c>
      <c r="R38" s="16" t="n">
        <v>135225</v>
      </c>
      <c r="S38" s="16" t="n">
        <v>24618</v>
      </c>
      <c r="T38" s="16" t="n">
        <v>274522</v>
      </c>
      <c r="U38" s="16" t="n">
        <v>347609</v>
      </c>
      <c r="V38" s="16" t="n">
        <v>1359084</v>
      </c>
      <c r="W38" s="4" t="s">
        <v>59</v>
      </c>
    </row>
    <row r="39" customFormat="false" ht="13.5" hidden="false" customHeight="true" outlineLevel="0" collapsed="false">
      <c r="A39" s="4" t="s">
        <v>60</v>
      </c>
      <c r="B39" s="16" t="n">
        <v>17096938</v>
      </c>
      <c r="C39" s="16" t="n">
        <v>15052888</v>
      </c>
      <c r="D39" s="16" t="n">
        <v>24258</v>
      </c>
      <c r="E39" s="16" t="n">
        <v>6524096</v>
      </c>
      <c r="F39" s="16" t="n">
        <v>3791201</v>
      </c>
      <c r="G39" s="16" t="n">
        <v>312852</v>
      </c>
      <c r="H39" s="16" t="n">
        <v>4270413</v>
      </c>
      <c r="I39" s="16" t="n">
        <v>108489</v>
      </c>
      <c r="J39" s="16" t="s">
        <v>30</v>
      </c>
      <c r="K39" s="16" t="n">
        <v>21579</v>
      </c>
      <c r="L39" s="16" t="s">
        <v>30</v>
      </c>
      <c r="M39" s="16" t="n">
        <v>1243681</v>
      </c>
      <c r="N39" s="16" t="n">
        <v>373323</v>
      </c>
      <c r="O39" s="16" t="n">
        <v>73670</v>
      </c>
      <c r="P39" s="16" t="n">
        <v>145439</v>
      </c>
      <c r="Q39" s="16" t="n">
        <v>445845</v>
      </c>
      <c r="R39" s="16" t="n">
        <v>14586</v>
      </c>
      <c r="S39" s="16" t="n">
        <v>51472</v>
      </c>
      <c r="T39" s="16" t="n">
        <v>123968</v>
      </c>
      <c r="U39" s="16" t="n">
        <v>15378</v>
      </c>
      <c r="V39" s="16" t="n">
        <v>800369</v>
      </c>
      <c r="W39" s="4" t="s">
        <v>60</v>
      </c>
    </row>
    <row r="40" customFormat="false" ht="13.5" hidden="false" customHeight="true" outlineLevel="0" collapsed="false">
      <c r="A40" s="4" t="s">
        <v>61</v>
      </c>
      <c r="B40" s="16" t="n">
        <v>22896652</v>
      </c>
      <c r="C40" s="16" t="n">
        <v>20171120</v>
      </c>
      <c r="D40" s="16" t="n">
        <v>582392</v>
      </c>
      <c r="E40" s="16" t="n">
        <v>9095199</v>
      </c>
      <c r="F40" s="16" t="n">
        <v>5424445</v>
      </c>
      <c r="G40" s="16" t="n">
        <v>523327</v>
      </c>
      <c r="H40" s="16" t="n">
        <v>4347216</v>
      </c>
      <c r="I40" s="16" t="n">
        <v>159902</v>
      </c>
      <c r="J40" s="16" t="n">
        <v>2399</v>
      </c>
      <c r="K40" s="16" t="n">
        <v>36240</v>
      </c>
      <c r="L40" s="16" t="s">
        <v>30</v>
      </c>
      <c r="M40" s="16" t="n">
        <v>1079894</v>
      </c>
      <c r="N40" s="16" t="n">
        <v>419541</v>
      </c>
      <c r="O40" s="16" t="n">
        <v>99696</v>
      </c>
      <c r="P40" s="16" t="n">
        <v>33818</v>
      </c>
      <c r="Q40" s="16" t="n">
        <v>233640</v>
      </c>
      <c r="R40" s="16" t="n">
        <v>21270</v>
      </c>
      <c r="S40" s="16" t="n">
        <v>9343</v>
      </c>
      <c r="T40" s="16" t="n">
        <v>146179</v>
      </c>
      <c r="U40" s="16" t="n">
        <v>116407</v>
      </c>
      <c r="V40" s="16" t="n">
        <v>1645638</v>
      </c>
      <c r="W40" s="4" t="s">
        <v>61</v>
      </c>
    </row>
    <row r="41" customFormat="false" ht="13.5" hidden="false" customHeight="true" outlineLevel="0" collapsed="false">
      <c r="A41" s="4" t="s">
        <v>62</v>
      </c>
      <c r="B41" s="16" t="n">
        <v>43383036</v>
      </c>
      <c r="C41" s="16" t="n">
        <v>38913478</v>
      </c>
      <c r="D41" s="16" t="n">
        <v>1806557</v>
      </c>
      <c r="E41" s="16" t="n">
        <v>17574572</v>
      </c>
      <c r="F41" s="16" t="n">
        <v>9817399</v>
      </c>
      <c r="G41" s="16" t="n">
        <v>737690</v>
      </c>
      <c r="H41" s="16" t="n">
        <v>8085112</v>
      </c>
      <c r="I41" s="16" t="n">
        <v>848539</v>
      </c>
      <c r="J41" s="16" t="n">
        <v>11547</v>
      </c>
      <c r="K41" s="16" t="n">
        <v>32062</v>
      </c>
      <c r="L41" s="16" t="s">
        <v>30</v>
      </c>
      <c r="M41" s="16" t="n">
        <v>2432255</v>
      </c>
      <c r="N41" s="16" t="n">
        <v>966075</v>
      </c>
      <c r="O41" s="16" t="n">
        <v>237007</v>
      </c>
      <c r="P41" s="16" t="n">
        <v>236962</v>
      </c>
      <c r="Q41" s="16" t="n">
        <v>433067</v>
      </c>
      <c r="R41" s="16" t="n">
        <v>203591</v>
      </c>
      <c r="S41" s="16" t="n">
        <v>40714</v>
      </c>
      <c r="T41" s="16" t="n">
        <v>227842</v>
      </c>
      <c r="U41" s="16" t="n">
        <v>86997</v>
      </c>
      <c r="V41" s="16" t="n">
        <v>2037303</v>
      </c>
      <c r="W41" s="4" t="s">
        <v>62</v>
      </c>
    </row>
    <row r="42" customFormat="false" ht="13.5" hidden="false" customHeight="true" outlineLevel="0" collapsed="false">
      <c r="A42" s="4" t="s">
        <v>63</v>
      </c>
      <c r="B42" s="16" t="n">
        <v>55129117</v>
      </c>
      <c r="C42" s="16" t="n">
        <v>50016524</v>
      </c>
      <c r="D42" s="16" t="n">
        <v>554747</v>
      </c>
      <c r="E42" s="16" t="n">
        <v>24008454</v>
      </c>
      <c r="F42" s="16" t="n">
        <v>12783100</v>
      </c>
      <c r="G42" s="16" t="n">
        <v>992813</v>
      </c>
      <c r="H42" s="16" t="n">
        <v>10497240</v>
      </c>
      <c r="I42" s="16" t="n">
        <v>1075136</v>
      </c>
      <c r="J42" s="16" t="n">
        <v>8548</v>
      </c>
      <c r="K42" s="16" t="n">
        <v>96486</v>
      </c>
      <c r="L42" s="16" t="s">
        <v>30</v>
      </c>
      <c r="M42" s="16" t="n">
        <v>2577854</v>
      </c>
      <c r="N42" s="16" t="n">
        <v>1139826</v>
      </c>
      <c r="O42" s="16" t="n">
        <v>188958</v>
      </c>
      <c r="P42" s="16" t="n">
        <v>94685</v>
      </c>
      <c r="Q42" s="16" t="n">
        <v>477643</v>
      </c>
      <c r="R42" s="16" t="n">
        <v>125808</v>
      </c>
      <c r="S42" s="16" t="n">
        <v>207794</v>
      </c>
      <c r="T42" s="16" t="n">
        <v>245833</v>
      </c>
      <c r="U42" s="16" t="n">
        <v>97307</v>
      </c>
      <c r="V42" s="16" t="n">
        <v>2534739</v>
      </c>
      <c r="W42" s="4" t="s">
        <v>63</v>
      </c>
    </row>
    <row r="43" customFormat="false" ht="13.5" hidden="false" customHeight="true" outlineLevel="0" collapsed="false">
      <c r="A43" s="4" t="s">
        <v>64</v>
      </c>
      <c r="B43" s="16" t="n">
        <v>37030293</v>
      </c>
      <c r="C43" s="16" t="n">
        <v>32916186</v>
      </c>
      <c r="D43" s="16" t="n">
        <v>279755</v>
      </c>
      <c r="E43" s="16" t="n">
        <v>14630028</v>
      </c>
      <c r="F43" s="16" t="n">
        <v>8973099</v>
      </c>
      <c r="G43" s="16" t="n">
        <v>553891</v>
      </c>
      <c r="H43" s="16" t="n">
        <v>7981655</v>
      </c>
      <c r="I43" s="16" t="n">
        <v>462628</v>
      </c>
      <c r="J43" s="16" t="s">
        <v>30</v>
      </c>
      <c r="K43" s="16" t="n">
        <v>35130</v>
      </c>
      <c r="L43" s="16" t="s">
        <v>30</v>
      </c>
      <c r="M43" s="16" t="n">
        <v>2269205</v>
      </c>
      <c r="N43" s="16" t="n">
        <v>739544</v>
      </c>
      <c r="O43" s="16" t="n">
        <v>272743</v>
      </c>
      <c r="P43" s="16" t="n">
        <v>70025</v>
      </c>
      <c r="Q43" s="16" t="n">
        <v>484111</v>
      </c>
      <c r="R43" s="16" t="n">
        <v>187580</v>
      </c>
      <c r="S43" s="16" t="n">
        <v>136770</v>
      </c>
      <c r="T43" s="16" t="n">
        <v>187070</v>
      </c>
      <c r="U43" s="16" t="n">
        <v>191362</v>
      </c>
      <c r="V43" s="16" t="n">
        <v>1844902</v>
      </c>
      <c r="W43" s="4" t="s">
        <v>64</v>
      </c>
    </row>
    <row r="44" customFormat="false" ht="13.5" hidden="false" customHeight="true" outlineLevel="0" collapsed="false">
      <c r="A44" s="4" t="s">
        <v>65</v>
      </c>
      <c r="B44" s="16" t="n">
        <v>23668536</v>
      </c>
      <c r="C44" s="16" t="n">
        <v>21905267</v>
      </c>
      <c r="D44" s="16" t="n">
        <v>817129</v>
      </c>
      <c r="E44" s="16" t="n">
        <v>9123492</v>
      </c>
      <c r="F44" s="16" t="n">
        <v>5444404</v>
      </c>
      <c r="G44" s="16" t="n">
        <v>460711</v>
      </c>
      <c r="H44" s="16" t="n">
        <v>5712751</v>
      </c>
      <c r="I44" s="16" t="n">
        <v>297361</v>
      </c>
      <c r="J44" s="16" t="n">
        <v>11438</v>
      </c>
      <c r="K44" s="16" t="n">
        <v>37981</v>
      </c>
      <c r="L44" s="16" t="s">
        <v>30</v>
      </c>
      <c r="M44" s="16" t="n">
        <v>751320</v>
      </c>
      <c r="N44" s="16" t="n">
        <v>225135</v>
      </c>
      <c r="O44" s="16" t="n">
        <v>89253</v>
      </c>
      <c r="P44" s="16" t="n">
        <v>27551</v>
      </c>
      <c r="Q44" s="16" t="n">
        <v>270541</v>
      </c>
      <c r="R44" s="16" t="n">
        <v>3060</v>
      </c>
      <c r="S44" s="16" t="n">
        <v>6916</v>
      </c>
      <c r="T44" s="16" t="n">
        <v>120125</v>
      </c>
      <c r="U44" s="16" t="n">
        <v>8739</v>
      </c>
      <c r="V44" s="16" t="n">
        <v>1011949</v>
      </c>
      <c r="W44" s="4" t="s">
        <v>65</v>
      </c>
    </row>
    <row r="45" customFormat="false" ht="13.5" hidden="false" customHeight="true" outlineLevel="0" collapsed="false">
      <c r="A45" s="4" t="s">
        <v>66</v>
      </c>
      <c r="B45" s="16" t="n">
        <v>23046713</v>
      </c>
      <c r="C45" s="16" t="n">
        <v>20269138</v>
      </c>
      <c r="D45" s="16" t="n">
        <v>822058</v>
      </c>
      <c r="E45" s="16" t="n">
        <v>9143203</v>
      </c>
      <c r="F45" s="16" t="n">
        <v>4887324</v>
      </c>
      <c r="G45" s="16" t="n">
        <v>514064</v>
      </c>
      <c r="H45" s="16" t="n">
        <v>4453722</v>
      </c>
      <c r="I45" s="16" t="n">
        <v>426580</v>
      </c>
      <c r="J45" s="16" t="s">
        <v>30</v>
      </c>
      <c r="K45" s="16" t="n">
        <v>22187</v>
      </c>
      <c r="L45" s="16" t="s">
        <v>30</v>
      </c>
      <c r="M45" s="16" t="n">
        <v>1480484</v>
      </c>
      <c r="N45" s="16" t="n">
        <v>312118</v>
      </c>
      <c r="O45" s="16" t="n">
        <v>172820</v>
      </c>
      <c r="P45" s="16" t="n">
        <v>181744</v>
      </c>
      <c r="Q45" s="16" t="n">
        <v>317740</v>
      </c>
      <c r="R45" s="16" t="n">
        <v>40513</v>
      </c>
      <c r="S45" s="16" t="n">
        <v>184775</v>
      </c>
      <c r="T45" s="16" t="n">
        <v>244494</v>
      </c>
      <c r="U45" s="16" t="n">
        <v>26280</v>
      </c>
      <c r="V45" s="16" t="n">
        <v>1297091</v>
      </c>
      <c r="W45" s="4" t="s">
        <v>66</v>
      </c>
    </row>
    <row r="46" customFormat="false" ht="13.5" hidden="false" customHeight="true" outlineLevel="0" collapsed="false">
      <c r="A46" s="4" t="s">
        <v>67</v>
      </c>
      <c r="B46" s="16" t="n">
        <v>35120815</v>
      </c>
      <c r="C46" s="16" t="n">
        <v>31964514</v>
      </c>
      <c r="D46" s="16" t="n">
        <v>182570</v>
      </c>
      <c r="E46" s="16" t="n">
        <v>14558034</v>
      </c>
      <c r="F46" s="16" t="n">
        <v>9903240</v>
      </c>
      <c r="G46" s="16" t="n">
        <v>750235</v>
      </c>
      <c r="H46" s="16" t="n">
        <v>6128381</v>
      </c>
      <c r="I46" s="16" t="n">
        <v>409793</v>
      </c>
      <c r="J46" s="16" t="n">
        <v>3139</v>
      </c>
      <c r="K46" s="16" t="n">
        <v>29122</v>
      </c>
      <c r="L46" s="16" t="s">
        <v>30</v>
      </c>
      <c r="M46" s="16" t="n">
        <v>1527478</v>
      </c>
      <c r="N46" s="16" t="n">
        <v>921378</v>
      </c>
      <c r="O46" s="16" t="n">
        <v>117891</v>
      </c>
      <c r="P46" s="16" t="n">
        <v>12564</v>
      </c>
      <c r="Q46" s="16" t="n">
        <v>134280</v>
      </c>
      <c r="R46" s="16" t="n">
        <v>44186</v>
      </c>
      <c r="S46" s="16" t="n">
        <v>23437</v>
      </c>
      <c r="T46" s="16" t="n">
        <v>241128</v>
      </c>
      <c r="U46" s="16" t="n">
        <v>32614</v>
      </c>
      <c r="V46" s="16" t="n">
        <v>1628823</v>
      </c>
      <c r="W46" s="4" t="s">
        <v>67</v>
      </c>
    </row>
    <row r="47" customFormat="false" ht="13.5" hidden="false" customHeight="true" outlineLevel="0" collapsed="false">
      <c r="A47" s="4" t="s">
        <v>68</v>
      </c>
      <c r="B47" s="16" t="n">
        <v>22703762</v>
      </c>
      <c r="C47" s="16" t="n">
        <v>20364074</v>
      </c>
      <c r="D47" s="16" t="n">
        <v>34204</v>
      </c>
      <c r="E47" s="16" t="n">
        <v>9233100</v>
      </c>
      <c r="F47" s="16" t="n">
        <v>5855693</v>
      </c>
      <c r="G47" s="16" t="n">
        <v>636571</v>
      </c>
      <c r="H47" s="16" t="n">
        <v>3998252</v>
      </c>
      <c r="I47" s="16" t="n">
        <v>565683</v>
      </c>
      <c r="J47" s="16" t="n">
        <v>10562</v>
      </c>
      <c r="K47" s="16" t="n">
        <v>30009</v>
      </c>
      <c r="L47" s="16" t="s">
        <v>30</v>
      </c>
      <c r="M47" s="16" t="n">
        <v>1094501</v>
      </c>
      <c r="N47" s="16" t="n">
        <v>392518</v>
      </c>
      <c r="O47" s="16" t="n">
        <v>172788</v>
      </c>
      <c r="P47" s="16" t="n">
        <v>6576</v>
      </c>
      <c r="Q47" s="16" t="n">
        <v>228055</v>
      </c>
      <c r="R47" s="16" t="n">
        <v>78107</v>
      </c>
      <c r="S47" s="16" t="n">
        <v>7162</v>
      </c>
      <c r="T47" s="16" t="n">
        <v>171405</v>
      </c>
      <c r="U47" s="16" t="n">
        <v>37890</v>
      </c>
      <c r="V47" s="16" t="n">
        <v>1245187</v>
      </c>
      <c r="W47" s="4" t="s">
        <v>68</v>
      </c>
    </row>
    <row r="48" customFormat="false" ht="13.5" hidden="false" customHeight="true" outlineLevel="0" collapsed="false">
      <c r="A48" s="4" t="s">
        <v>69</v>
      </c>
      <c r="B48" s="16" t="n">
        <v>92222149</v>
      </c>
      <c r="C48" s="16" t="n">
        <v>81941619</v>
      </c>
      <c r="D48" s="16" t="n">
        <v>376610</v>
      </c>
      <c r="E48" s="16" t="n">
        <v>39909274</v>
      </c>
      <c r="F48" s="16" t="n">
        <v>21899712</v>
      </c>
      <c r="G48" s="16" t="n">
        <v>1964357</v>
      </c>
      <c r="H48" s="16" t="n">
        <v>16220143</v>
      </c>
      <c r="I48" s="16" t="n">
        <v>1264384</v>
      </c>
      <c r="J48" s="16" t="n">
        <v>193620</v>
      </c>
      <c r="K48" s="16" t="n">
        <v>113519</v>
      </c>
      <c r="L48" s="16" t="s">
        <v>30</v>
      </c>
      <c r="M48" s="16" t="n">
        <v>5822788</v>
      </c>
      <c r="N48" s="16" t="n">
        <v>1794615</v>
      </c>
      <c r="O48" s="16" t="n">
        <v>532569</v>
      </c>
      <c r="P48" s="16" t="n">
        <v>110191</v>
      </c>
      <c r="Q48" s="16" t="n">
        <v>1081748</v>
      </c>
      <c r="R48" s="16" t="n">
        <v>921214</v>
      </c>
      <c r="S48" s="16" t="n">
        <v>372578</v>
      </c>
      <c r="T48" s="16" t="n">
        <v>424020</v>
      </c>
      <c r="U48" s="16" t="n">
        <v>585853</v>
      </c>
      <c r="V48" s="16" t="n">
        <v>4457742</v>
      </c>
      <c r="W48" s="4" t="s">
        <v>69</v>
      </c>
    </row>
    <row r="49" customFormat="false" ht="13.5" hidden="false" customHeight="true" outlineLevel="0" collapsed="false">
      <c r="A49" s="4" t="s">
        <v>70</v>
      </c>
      <c r="B49" s="16" t="n">
        <v>23259961</v>
      </c>
      <c r="C49" s="16" t="n">
        <v>20228947</v>
      </c>
      <c r="D49" s="16" t="n">
        <v>64236</v>
      </c>
      <c r="E49" s="16" t="n">
        <v>8963305</v>
      </c>
      <c r="F49" s="16" t="n">
        <v>5283069</v>
      </c>
      <c r="G49" s="16" t="n">
        <v>594479</v>
      </c>
      <c r="H49" s="16" t="n">
        <v>4752347</v>
      </c>
      <c r="I49" s="16" t="n">
        <v>530797</v>
      </c>
      <c r="J49" s="16" t="s">
        <v>30</v>
      </c>
      <c r="K49" s="16" t="n">
        <v>40714</v>
      </c>
      <c r="L49" s="16" t="s">
        <v>30</v>
      </c>
      <c r="M49" s="16" t="n">
        <v>2033046</v>
      </c>
      <c r="N49" s="16" t="n">
        <v>445662</v>
      </c>
      <c r="O49" s="16" t="n">
        <v>150963</v>
      </c>
      <c r="P49" s="16" t="n">
        <v>321376</v>
      </c>
      <c r="Q49" s="16" t="n">
        <v>466534</v>
      </c>
      <c r="R49" s="16" t="n">
        <v>31171</v>
      </c>
      <c r="S49" s="16" t="n">
        <v>499938</v>
      </c>
      <c r="T49" s="16" t="n">
        <v>104767</v>
      </c>
      <c r="U49" s="16" t="n">
        <v>12635</v>
      </c>
      <c r="V49" s="16" t="n">
        <v>997968</v>
      </c>
      <c r="W49" s="4" t="s">
        <v>70</v>
      </c>
    </row>
    <row r="50" customFormat="false" ht="13.5" hidden="false" customHeight="true" outlineLevel="0" collapsed="false">
      <c r="A50" s="4" t="s">
        <v>71</v>
      </c>
      <c r="B50" s="16" t="n">
        <v>40784793</v>
      </c>
      <c r="C50" s="16" t="n">
        <v>37172793</v>
      </c>
      <c r="D50" s="16" t="n">
        <v>248253</v>
      </c>
      <c r="E50" s="16" t="n">
        <v>17703327</v>
      </c>
      <c r="F50" s="16" t="n">
        <v>10451239</v>
      </c>
      <c r="G50" s="16" t="n">
        <v>794556</v>
      </c>
      <c r="H50" s="16" t="n">
        <v>6927916</v>
      </c>
      <c r="I50" s="16" t="n">
        <v>971810</v>
      </c>
      <c r="J50" s="16" t="n">
        <v>4143</v>
      </c>
      <c r="K50" s="16" t="n">
        <v>71549</v>
      </c>
      <c r="L50" s="16" t="s">
        <v>30</v>
      </c>
      <c r="M50" s="16" t="n">
        <v>1763062</v>
      </c>
      <c r="N50" s="16" t="n">
        <v>610027</v>
      </c>
      <c r="O50" s="16" t="n">
        <v>107611</v>
      </c>
      <c r="P50" s="16" t="n">
        <v>74554</v>
      </c>
      <c r="Q50" s="16" t="n">
        <v>294406</v>
      </c>
      <c r="R50" s="16" t="n">
        <v>287082</v>
      </c>
      <c r="S50" s="16" t="n">
        <v>43188</v>
      </c>
      <c r="T50" s="16" t="n">
        <v>278202</v>
      </c>
      <c r="U50" s="16" t="n">
        <v>67992</v>
      </c>
      <c r="V50" s="16" t="n">
        <v>1848938</v>
      </c>
      <c r="W50" s="4" t="s">
        <v>71</v>
      </c>
    </row>
    <row r="51" customFormat="false" ht="13.5" hidden="false" customHeight="true" outlineLevel="0" collapsed="false">
      <c r="A51" s="4" t="s">
        <v>72</v>
      </c>
      <c r="B51" s="16" t="n">
        <v>40131967</v>
      </c>
      <c r="C51" s="16" t="n">
        <v>36985929</v>
      </c>
      <c r="D51" s="16" t="n">
        <v>280506</v>
      </c>
      <c r="E51" s="16" t="n">
        <v>16862723</v>
      </c>
      <c r="F51" s="16" t="n">
        <v>10584321</v>
      </c>
      <c r="G51" s="16" t="n">
        <v>1012198</v>
      </c>
      <c r="H51" s="16" t="n">
        <v>7753939</v>
      </c>
      <c r="I51" s="16" t="n">
        <v>424781</v>
      </c>
      <c r="J51" s="16" t="n">
        <v>25232</v>
      </c>
      <c r="K51" s="16" t="n">
        <v>42229</v>
      </c>
      <c r="L51" s="16" t="s">
        <v>30</v>
      </c>
      <c r="M51" s="16" t="n">
        <v>1452208</v>
      </c>
      <c r="N51" s="16" t="n">
        <v>595487</v>
      </c>
      <c r="O51" s="16" t="n">
        <v>153476</v>
      </c>
      <c r="P51" s="16" t="n">
        <v>27963</v>
      </c>
      <c r="Q51" s="16" t="n">
        <v>396160</v>
      </c>
      <c r="R51" s="16" t="n">
        <v>19792</v>
      </c>
      <c r="S51" s="16" t="n">
        <v>59449</v>
      </c>
      <c r="T51" s="16" t="n">
        <v>150768</v>
      </c>
      <c r="U51" s="16" t="n">
        <v>49113</v>
      </c>
      <c r="V51" s="16" t="n">
        <v>1693830</v>
      </c>
      <c r="W51" s="4" t="s">
        <v>72</v>
      </c>
    </row>
    <row r="52" customFormat="false" ht="13.5" hidden="false" customHeight="true" outlineLevel="0" collapsed="false">
      <c r="A52" s="4" t="s">
        <v>73</v>
      </c>
      <c r="B52" s="16" t="n">
        <v>31939327</v>
      </c>
      <c r="C52" s="16" t="n">
        <v>29209261</v>
      </c>
      <c r="D52" s="16" t="n">
        <v>519099</v>
      </c>
      <c r="E52" s="16" t="n">
        <v>12496763</v>
      </c>
      <c r="F52" s="16" t="n">
        <v>7544728</v>
      </c>
      <c r="G52" s="16" t="n">
        <v>1173709</v>
      </c>
      <c r="H52" s="16" t="n">
        <v>7071766</v>
      </c>
      <c r="I52" s="16" t="n">
        <v>299637</v>
      </c>
      <c r="J52" s="16" t="n">
        <v>40308</v>
      </c>
      <c r="K52" s="16" t="n">
        <v>63251</v>
      </c>
      <c r="L52" s="16" t="s">
        <v>30</v>
      </c>
      <c r="M52" s="16" t="n">
        <v>1121072</v>
      </c>
      <c r="N52" s="16" t="n">
        <v>574881</v>
      </c>
      <c r="O52" s="16" t="n">
        <v>112627</v>
      </c>
      <c r="P52" s="16" t="n">
        <v>2765</v>
      </c>
      <c r="Q52" s="16" t="n">
        <v>122256</v>
      </c>
      <c r="R52" s="16" t="n">
        <v>105</v>
      </c>
      <c r="S52" s="16" t="n">
        <v>97491</v>
      </c>
      <c r="T52" s="16" t="n">
        <v>190130</v>
      </c>
      <c r="U52" s="16" t="n">
        <v>20817</v>
      </c>
      <c r="V52" s="16" t="n">
        <v>1608994</v>
      </c>
      <c r="W52" s="4" t="s">
        <v>73</v>
      </c>
    </row>
    <row r="53" customFormat="false" ht="13.5" hidden="false" customHeight="true" outlineLevel="0" collapsed="false">
      <c r="A53" s="4" t="s">
        <v>74</v>
      </c>
      <c r="B53" s="16" t="n">
        <v>28550566</v>
      </c>
      <c r="C53" s="16" t="n">
        <v>24698326</v>
      </c>
      <c r="D53" s="16" t="n">
        <v>33621</v>
      </c>
      <c r="E53" s="16" t="n">
        <v>11624832</v>
      </c>
      <c r="F53" s="16" t="n">
        <v>7346207</v>
      </c>
      <c r="G53" s="16" t="n">
        <v>519014</v>
      </c>
      <c r="H53" s="16" t="n">
        <v>4692159</v>
      </c>
      <c r="I53" s="16" t="n">
        <v>448801</v>
      </c>
      <c r="J53" s="16" t="s">
        <v>30</v>
      </c>
      <c r="K53" s="16" t="n">
        <v>33692</v>
      </c>
      <c r="L53" s="16" t="s">
        <v>30</v>
      </c>
      <c r="M53" s="16" t="n">
        <v>1891355</v>
      </c>
      <c r="N53" s="16" t="n">
        <v>393102</v>
      </c>
      <c r="O53" s="16" t="n">
        <v>143301</v>
      </c>
      <c r="P53" s="16" t="n">
        <v>480944</v>
      </c>
      <c r="Q53" s="16" t="n">
        <v>631137</v>
      </c>
      <c r="R53" s="16" t="n">
        <v>21087</v>
      </c>
      <c r="S53" s="16" t="n">
        <v>12499</v>
      </c>
      <c r="T53" s="16" t="n">
        <v>195193</v>
      </c>
      <c r="U53" s="16" t="n">
        <v>14092</v>
      </c>
      <c r="V53" s="16" t="n">
        <v>1960885</v>
      </c>
      <c r="W53" s="4" t="s">
        <v>74</v>
      </c>
    </row>
    <row r="54" customFormat="false" ht="13.5" hidden="false" customHeight="true" outlineLevel="0" collapsed="false">
      <c r="A54" s="6" t="s">
        <v>75</v>
      </c>
      <c r="B54" s="17" t="n">
        <v>49140261</v>
      </c>
      <c r="C54" s="17" t="n">
        <v>44390820</v>
      </c>
      <c r="D54" s="17" t="n">
        <v>106927</v>
      </c>
      <c r="E54" s="17" t="n">
        <v>19632264</v>
      </c>
      <c r="F54" s="17" t="n">
        <v>13293299</v>
      </c>
      <c r="G54" s="17" t="n">
        <v>492316</v>
      </c>
      <c r="H54" s="17" t="n">
        <v>10046357</v>
      </c>
      <c r="I54" s="17" t="n">
        <v>716268</v>
      </c>
      <c r="J54" s="17" t="n">
        <v>42585</v>
      </c>
      <c r="K54" s="17" t="n">
        <v>60804</v>
      </c>
      <c r="L54" s="17" t="s">
        <v>30</v>
      </c>
      <c r="M54" s="17" t="n">
        <v>2393477</v>
      </c>
      <c r="N54" s="17" t="n">
        <v>649806</v>
      </c>
      <c r="O54" s="17" t="n">
        <v>139527</v>
      </c>
      <c r="P54" s="17" t="n">
        <v>30808</v>
      </c>
      <c r="Q54" s="17" t="n">
        <v>848867</v>
      </c>
      <c r="R54" s="17" t="n">
        <v>472711</v>
      </c>
      <c r="S54" s="17" t="n">
        <v>4711</v>
      </c>
      <c r="T54" s="17" t="n">
        <v>222808</v>
      </c>
      <c r="U54" s="17" t="n">
        <v>24239</v>
      </c>
      <c r="V54" s="17" t="n">
        <v>2355964</v>
      </c>
      <c r="W54" s="6" t="s">
        <v>75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06:19Z</dcterms:created>
  <dc:creator>m</dc:creator>
  <dc:description/>
  <dc:language>en-US</dc:language>
  <cp:lastModifiedBy>m</cp:lastModifiedBy>
  <dcterms:modified xsi:type="dcterms:W3CDTF">2020-05-07T09:0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